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6026556"/>
        <c:axId val="19283375"/>
      </c:scatterChart>
      <c:valAx>
        <c:axId val="602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375"/>
        <c:crossesAt val="0"/>
        <c:crossBetween val="midCat"/>
      </c:valAx>
      <c:valAx>
        <c:axId val="1928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175961"/>
        <c:axId val="78935618"/>
      </c:scatterChart>
      <c:valAx>
        <c:axId val="17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618"/>
        <c:crossesAt val="0"/>
        <c:crossBetween val="midCat"/>
      </c:valAx>
      <c:valAx>
        <c:axId val="78935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49377451"/>
        <c:axId val="99425894"/>
      </c:scatterChart>
      <c:valAx>
        <c:axId val="4937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894"/>
        <c:crossesAt val="0"/>
        <c:crossBetween val="midCat"/>
      </c:valAx>
      <c:valAx>
        <c:axId val="99425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41857092"/>
        <c:axId val="87172707"/>
      </c:scatterChart>
      <c:valAx>
        <c:axId val="4185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707"/>
        <c:crossesAt val="0"/>
        <c:crossBetween val="midCat"/>
      </c:valAx>
      <c:valAx>
        <c:axId val="87172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23116204"/>
        <c:axId val="57849342"/>
      </c:scatterChart>
      <c:valAx>
        <c:axId val="2311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342"/>
        <c:crossesAt val="0"/>
        <c:crossBetween val="midCat"/>
      </c:valAx>
      <c:valAx>
        <c:axId val="57849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57129983"/>
        <c:axId val="12709570"/>
      </c:scatterChart>
      <c:valAx>
        <c:axId val="5712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70"/>
        <c:crossesAt val="0"/>
        <c:crossBetween val="midCat"/>
      </c:valAx>
      <c:valAx>
        <c:axId val="12709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26554155"/>
        <c:axId val="56090077"/>
      </c:scatterChart>
      <c:valAx>
        <c:axId val="2655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77"/>
        <c:crossesAt val="0"/>
        <c:crossBetween val="midCat"/>
      </c:valAx>
      <c:valAx>
        <c:axId val="56090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674514"/>
        <c:axId val="68251480"/>
      </c:scatterChart>
      <c:valAx>
        <c:axId val="67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80"/>
        <c:crossesAt val="0"/>
        <c:crossBetween val="midCat"/>
      </c:valAx>
      <c:valAx>
        <c:axId val="68251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11510051"/>
        <c:axId val="9099730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78753611"/>
        <c:axId val="64795741"/>
      </c:scatterChart>
      <c:valAx>
        <c:axId val="1151005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07"/>
        <c:crossesAt val="-100"/>
        <c:crossBetween val="midCat"/>
      </c:valAx>
      <c:valAx>
        <c:axId val="909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51"/>
        <c:crossesAt val="0"/>
        <c:crossBetween val="midCat"/>
      </c:valAx>
      <c:valAx>
        <c:axId val="78753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41"/>
        <c:crossBetween val="midCat"/>
      </c:valAx>
      <c:valAx>
        <c:axId val="6479574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6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16586086"/>
        <c:axId val="45319809"/>
      </c:scatterChart>
      <c:valAx>
        <c:axId val="1658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809"/>
        <c:crossesAt val="0"/>
        <c:crossBetween val="midCat"/>
      </c:valAx>
      <c:valAx>
        <c:axId val="45319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1688887"/>
        <c:axId val="65243585"/>
      </c:scatterChart>
      <c:valAx>
        <c:axId val="168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585"/>
        <c:crossesAt val="0"/>
        <c:crossBetween val="midCat"/>
      </c:valAx>
      <c:valAx>
        <c:axId val="65243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30951764"/>
        <c:axId val="74660351"/>
      </c:scatterChart>
      <c:valAx>
        <c:axId val="3095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351"/>
        <c:crossesAt val="0"/>
        <c:crossBetween val="midCat"/>
      </c:valAx>
      <c:valAx>
        <c:axId val="74660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9528569"/>
        <c:axId val="35722235"/>
      </c:scatterChart>
      <c:valAx>
        <c:axId val="952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35"/>
        <c:crossesAt val="0"/>
        <c:crossBetween val="midCat"/>
      </c:valAx>
      <c:valAx>
        <c:axId val="35722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66925857"/>
        <c:axId val="38730613"/>
      </c:scatterChart>
      <c:valAx>
        <c:axId val="6692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13"/>
        <c:crossesAt val="0"/>
        <c:crossBetween val="midCat"/>
      </c:valAx>
      <c:valAx>
        <c:axId val="38730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81864273"/>
        <c:axId val="57771044"/>
      </c:scatterChart>
      <c:valAx>
        <c:axId val="8186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044"/>
        <c:crossesAt val="0"/>
        <c:crossBetween val="midCat"/>
      </c:valAx>
      <c:valAx>
        <c:axId val="57771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87766618"/>
        <c:axId val="64229259"/>
      </c:scatterChart>
      <c:valAx>
        <c:axId val="8776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259"/>
        <c:crossesAt val="0"/>
        <c:crossBetween val="midCat"/>
      </c:valAx>
      <c:valAx>
        <c:axId val="64229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82078900"/>
        <c:axId val="30328466"/>
      </c:scatterChart>
      <c:valAx>
        <c:axId val="8207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466"/>
        <c:crossesAt val="0"/>
        <c:crossBetween val="midCat"/>
      </c:valAx>
      <c:valAx>
        <c:axId val="30328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61141291"/>
        <c:axId val="14038474"/>
      </c:scatterChart>
      <c:valAx>
        <c:axId val="6114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474"/>
        <c:crossesAt val="0"/>
        <c:crossBetween val="midCat"/>
      </c:valAx>
      <c:valAx>
        <c:axId val="14038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22464862"/>
        <c:axId val="75853874"/>
      </c:scatterChart>
      <c:valAx>
        <c:axId val="2246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74"/>
        <c:crossesAt val="0"/>
        <c:crossBetween val="midCat"/>
      </c:valAx>
      <c:valAx>
        <c:axId val="75853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16576349"/>
        <c:axId val="55247108"/>
      </c:scatterChart>
      <c:valAx>
        <c:axId val="1657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108"/>
        <c:crossesAt val="0"/>
        <c:crossBetween val="midCat"/>
      </c:valAx>
      <c:valAx>
        <c:axId val="5524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59485465"/>
        <c:axId val="19686812"/>
      </c:scatterChart>
      <c:valAx>
        <c:axId val="5948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812"/>
        <c:crossesAt val="0"/>
        <c:crossBetween val="midCat"/>
      </c:valAx>
      <c:valAx>
        <c:axId val="1968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8362778"/>
        <c:axId val="50115669"/>
      </c:scatterChart>
      <c:valAx>
        <c:axId val="836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669"/>
        <c:crossesAt val="0"/>
        <c:crossBetween val="midCat"/>
      </c:valAx>
      <c:valAx>
        <c:axId val="50115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16534726"/>
        <c:axId val="82262549"/>
      </c:scatterChart>
      <c:valAx>
        <c:axId val="1653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549"/>
        <c:crossesAt val="0"/>
        <c:crossBetween val="midCat"/>
      </c:valAx>
      <c:valAx>
        <c:axId val="82262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22754963"/>
        <c:axId val="25416351"/>
      </c:scatterChart>
      <c:valAx>
        <c:axId val="2275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51"/>
        <c:crossesAt val="0"/>
        <c:crossBetween val="midCat"/>
      </c:valAx>
      <c:valAx>
        <c:axId val="25416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12862629"/>
        <c:axId val="73535935"/>
      </c:scatterChart>
      <c:valAx>
        <c:axId val="1286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35"/>
        <c:crossesAt val="0"/>
        <c:crossBetween val="midCat"/>
      </c:valAx>
      <c:valAx>
        <c:axId val="7353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30536984"/>
        <c:axId val="48624898"/>
      </c:scatterChart>
      <c:valAx>
        <c:axId val="3053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898"/>
        <c:crossesAt val="0"/>
        <c:crossBetween val="midCat"/>
      </c:valAx>
      <c:valAx>
        <c:axId val="48624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13553237"/>
        <c:axId val="36412867"/>
      </c:scatterChart>
      <c:valAx>
        <c:axId val="1355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67"/>
        <c:crossesAt val="0"/>
        <c:crossBetween val="midCat"/>
      </c:valAx>
      <c:valAx>
        <c:axId val="36412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45185673"/>
        <c:axId val="5394060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62141619"/>
        <c:axId val="88315938"/>
      </c:scatterChart>
      <c:valAx>
        <c:axId val="4518567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00"/>
        <c:crossesAt val="-100"/>
        <c:crossBetween val="midCat"/>
      </c:valAx>
      <c:valAx>
        <c:axId val="539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73"/>
        <c:crossesAt val="0"/>
        <c:crossBetween val="midCat"/>
      </c:valAx>
      <c:valAx>
        <c:axId val="62141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938"/>
        <c:crossBetween val="midCat"/>
      </c:valAx>
      <c:valAx>
        <c:axId val="883159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6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48418127"/>
        <c:axId val="80232101"/>
      </c:scatterChart>
      <c:valAx>
        <c:axId val="4841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101"/>
        <c:crossesAt val="0"/>
        <c:crossBetween val="midCat"/>
      </c:valAx>
      <c:valAx>
        <c:axId val="80232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38802073"/>
        <c:axId val="4783022"/>
      </c:scatterChart>
      <c:valAx>
        <c:axId val="3880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22"/>
        <c:crossesAt val="0"/>
        <c:crossBetween val="midCat"/>
      </c:valAx>
      <c:valAx>
        <c:axId val="4783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68947104"/>
        <c:axId val="13723661"/>
      </c:scatterChart>
      <c:valAx>
        <c:axId val="6894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61"/>
        <c:crossesAt val="0"/>
        <c:crossBetween val="midCat"/>
      </c:valAx>
      <c:valAx>
        <c:axId val="13723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96835353"/>
        <c:axId val="8068531"/>
      </c:scatterChart>
      <c:valAx>
        <c:axId val="9683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31"/>
        <c:crossesAt val="0"/>
        <c:crossBetween val="midCat"/>
      </c:valAx>
      <c:valAx>
        <c:axId val="806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28088374"/>
        <c:axId val="1139555"/>
      </c:scatterChart>
      <c:valAx>
        <c:axId val="2808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55"/>
        <c:crossesAt val="0"/>
        <c:crossBetween val="midCat"/>
      </c:valAx>
      <c:valAx>
        <c:axId val="1139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41304634"/>
        <c:axId val="52392994"/>
      </c:scatterChart>
      <c:valAx>
        <c:axId val="4130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94"/>
        <c:crossesAt val="0"/>
        <c:crossBetween val="midCat"/>
      </c:valAx>
      <c:valAx>
        <c:axId val="52392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42155070"/>
        <c:axId val="59275995"/>
      </c:scatterChart>
      <c:valAx>
        <c:axId val="4215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995"/>
        <c:crossesAt val="0"/>
        <c:crossBetween val="midCat"/>
      </c:valAx>
      <c:valAx>
        <c:axId val="5927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12997706"/>
        <c:axId val="75981660"/>
      </c:scatterChart>
      <c:valAx>
        <c:axId val="1299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660"/>
        <c:crossesAt val="0"/>
        <c:crossBetween val="midCat"/>
      </c:valAx>
      <c:valAx>
        <c:axId val="75981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69178148"/>
        <c:axId val="34014049"/>
      </c:scatterChart>
      <c:valAx>
        <c:axId val="6917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49"/>
        <c:crossesAt val="0"/>
        <c:crossBetween val="midCat"/>
      </c:valAx>
      <c:valAx>
        <c:axId val="3401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71219253"/>
        <c:axId val="34883435"/>
      </c:scatterChart>
      <c:valAx>
        <c:axId val="7121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35"/>
        <c:crossesAt val="0"/>
        <c:crossBetween val="midCat"/>
      </c:valAx>
      <c:valAx>
        <c:axId val="34883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5725823"/>
        <c:axId val="37172966"/>
      </c:scatterChart>
      <c:valAx>
        <c:axId val="572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966"/>
        <c:crossesAt val="0"/>
        <c:crossBetween val="midCat"/>
      </c:valAx>
      <c:valAx>
        <c:axId val="37172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85936103"/>
        <c:axId val="43816770"/>
      </c:scatterChart>
      <c:valAx>
        <c:axId val="8593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770"/>
        <c:crossesAt val="0"/>
        <c:crossBetween val="midCat"/>
      </c:valAx>
      <c:valAx>
        <c:axId val="4381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